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sai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Evolução da função de avaliaçã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A"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saida!$A$1:$A$129</c:f>
              <c:strCache>
                <c:ptCount val="129"/>
                <c:pt idx="0">
                  <c:v>0</c:v>
                </c:pt>
                <c:pt idx="1">
                  <c:v>0.03</c:v>
                </c:pt>
                <c:pt idx="2">
                  <c:v>0.05</c:v>
                </c:pt>
                <c:pt idx="3">
                  <c:v>0.07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5</c:v>
                </c:pt>
                <c:pt idx="8">
                  <c:v>0.17</c:v>
                </c:pt>
                <c:pt idx="9">
                  <c:v>0.18</c:v>
                </c:pt>
                <c:pt idx="10">
                  <c:v>0.21</c:v>
                </c:pt>
                <c:pt idx="11">
                  <c:v>0.22</c:v>
                </c:pt>
                <c:pt idx="12">
                  <c:v>0.24</c:v>
                </c:pt>
                <c:pt idx="13">
                  <c:v>0.33</c:v>
                </c:pt>
                <c:pt idx="14">
                  <c:v>0.37</c:v>
                </c:pt>
                <c:pt idx="15">
                  <c:v>0.41</c:v>
                </c:pt>
                <c:pt idx="16">
                  <c:v>0.44</c:v>
                </c:pt>
                <c:pt idx="17">
                  <c:v>0.45</c:v>
                </c:pt>
                <c:pt idx="18">
                  <c:v>0.46</c:v>
                </c:pt>
                <c:pt idx="19">
                  <c:v>0.48</c:v>
                </c:pt>
                <c:pt idx="20">
                  <c:v>0.53</c:v>
                </c:pt>
                <c:pt idx="21">
                  <c:v>0.59</c:v>
                </c:pt>
                <c:pt idx="22">
                  <c:v>0.75</c:v>
                </c:pt>
                <c:pt idx="23">
                  <c:v>1.11</c:v>
                </c:pt>
                <c:pt idx="24">
                  <c:v>1.72</c:v>
                </c:pt>
                <c:pt idx="25">
                  <c:v>1.73</c:v>
                </c:pt>
                <c:pt idx="26">
                  <c:v>1.78</c:v>
                </c:pt>
                <c:pt idx="27">
                  <c:v>1.79</c:v>
                </c:pt>
                <c:pt idx="28">
                  <c:v>1.82</c:v>
                </c:pt>
                <c:pt idx="29">
                  <c:v>1.93</c:v>
                </c:pt>
                <c:pt idx="30">
                  <c:v>1.95</c:v>
                </c:pt>
                <c:pt idx="31">
                  <c:v>1.98</c:v>
                </c:pt>
                <c:pt idx="32">
                  <c:v>2.41</c:v>
                </c:pt>
                <c:pt idx="33">
                  <c:v>2.43</c:v>
                </c:pt>
                <c:pt idx="34">
                  <c:v>2.44</c:v>
                </c:pt>
                <c:pt idx="35">
                  <c:v>2.45</c:v>
                </c:pt>
                <c:pt idx="36">
                  <c:v>2.5</c:v>
                </c:pt>
                <c:pt idx="37">
                  <c:v>2.52</c:v>
                </c:pt>
                <c:pt idx="38">
                  <c:v>2.56</c:v>
                </c:pt>
                <c:pt idx="39">
                  <c:v>2.57</c:v>
                </c:pt>
                <c:pt idx="40">
                  <c:v>2.58</c:v>
                </c:pt>
                <c:pt idx="41">
                  <c:v>2.59</c:v>
                </c:pt>
                <c:pt idx="42">
                  <c:v>2.6</c:v>
                </c:pt>
                <c:pt idx="43">
                  <c:v>2.68</c:v>
                </c:pt>
                <c:pt idx="44">
                  <c:v>2.76</c:v>
                </c:pt>
                <c:pt idx="45">
                  <c:v>2.77</c:v>
                </c:pt>
                <c:pt idx="46">
                  <c:v>2.78</c:v>
                </c:pt>
                <c:pt idx="47">
                  <c:v>3.1</c:v>
                </c:pt>
                <c:pt idx="48">
                  <c:v>3.11</c:v>
                </c:pt>
                <c:pt idx="49">
                  <c:v>3.12</c:v>
                </c:pt>
                <c:pt idx="50">
                  <c:v>3.13</c:v>
                </c:pt>
                <c:pt idx="51">
                  <c:v>3.15</c:v>
                </c:pt>
                <c:pt idx="52">
                  <c:v>3.16</c:v>
                </c:pt>
                <c:pt idx="53">
                  <c:v>3.21</c:v>
                </c:pt>
                <c:pt idx="54">
                  <c:v>3.33</c:v>
                </c:pt>
                <c:pt idx="55">
                  <c:v>3.34</c:v>
                </c:pt>
                <c:pt idx="56">
                  <c:v>3.35</c:v>
                </c:pt>
                <c:pt idx="57">
                  <c:v>3.38</c:v>
                </c:pt>
                <c:pt idx="58">
                  <c:v>3.38</c:v>
                </c:pt>
                <c:pt idx="59">
                  <c:v>3.39</c:v>
                </c:pt>
                <c:pt idx="60">
                  <c:v>3.43</c:v>
                </c:pt>
                <c:pt idx="61">
                  <c:v>3.44</c:v>
                </c:pt>
                <c:pt idx="62">
                  <c:v>3.45</c:v>
                </c:pt>
                <c:pt idx="63">
                  <c:v>3.46</c:v>
                </c:pt>
                <c:pt idx="64">
                  <c:v>3.47</c:v>
                </c:pt>
                <c:pt idx="65">
                  <c:v>3.48</c:v>
                </c:pt>
                <c:pt idx="66">
                  <c:v>3.68</c:v>
                </c:pt>
                <c:pt idx="67">
                  <c:v>3.7</c:v>
                </c:pt>
                <c:pt idx="68">
                  <c:v>3.72</c:v>
                </c:pt>
                <c:pt idx="69">
                  <c:v>3.84</c:v>
                </c:pt>
                <c:pt idx="70">
                  <c:v>3.88</c:v>
                </c:pt>
                <c:pt idx="71">
                  <c:v>3.9</c:v>
                </c:pt>
                <c:pt idx="72">
                  <c:v>4.03</c:v>
                </c:pt>
                <c:pt idx="73">
                  <c:v>4.08</c:v>
                </c:pt>
                <c:pt idx="74">
                  <c:v>4.09</c:v>
                </c:pt>
                <c:pt idx="75">
                  <c:v>4.1</c:v>
                </c:pt>
                <c:pt idx="76">
                  <c:v>4.14</c:v>
                </c:pt>
                <c:pt idx="77">
                  <c:v>4.15</c:v>
                </c:pt>
                <c:pt idx="78">
                  <c:v>4.17</c:v>
                </c:pt>
                <c:pt idx="79">
                  <c:v>4.19</c:v>
                </c:pt>
                <c:pt idx="80">
                  <c:v>4.21</c:v>
                </c:pt>
                <c:pt idx="81">
                  <c:v>4.22</c:v>
                </c:pt>
                <c:pt idx="82">
                  <c:v>4.23</c:v>
                </c:pt>
                <c:pt idx="83">
                  <c:v>4.34</c:v>
                </c:pt>
                <c:pt idx="84">
                  <c:v>4.35</c:v>
                </c:pt>
                <c:pt idx="85">
                  <c:v>4.36</c:v>
                </c:pt>
                <c:pt idx="86">
                  <c:v>4.39</c:v>
                </c:pt>
                <c:pt idx="87">
                  <c:v>4.41</c:v>
                </c:pt>
                <c:pt idx="88">
                  <c:v>4.42</c:v>
                </c:pt>
                <c:pt idx="89">
                  <c:v>4.47</c:v>
                </c:pt>
                <c:pt idx="90">
                  <c:v>4.49</c:v>
                </c:pt>
                <c:pt idx="91">
                  <c:v>4.51</c:v>
                </c:pt>
                <c:pt idx="92">
                  <c:v>4.54</c:v>
                </c:pt>
                <c:pt idx="93">
                  <c:v>4.55</c:v>
                </c:pt>
                <c:pt idx="94">
                  <c:v>4.87</c:v>
                </c:pt>
                <c:pt idx="95">
                  <c:v>4.88</c:v>
                </c:pt>
                <c:pt idx="96">
                  <c:v>4.9</c:v>
                </c:pt>
                <c:pt idx="97">
                  <c:v>4.91</c:v>
                </c:pt>
                <c:pt idx="98">
                  <c:v>4.93</c:v>
                </c:pt>
                <c:pt idx="99">
                  <c:v>4.94</c:v>
                </c:pt>
                <c:pt idx="100">
                  <c:v>4.95</c:v>
                </c:pt>
                <c:pt idx="101">
                  <c:v>4.97</c:v>
                </c:pt>
                <c:pt idx="102">
                  <c:v>4.98</c:v>
                </c:pt>
                <c:pt idx="103">
                  <c:v>4.99</c:v>
                </c:pt>
                <c:pt idx="104">
                  <c:v>5.01</c:v>
                </c:pt>
                <c:pt idx="105">
                  <c:v>5.02</c:v>
                </c:pt>
                <c:pt idx="106">
                  <c:v>5.03</c:v>
                </c:pt>
                <c:pt idx="107">
                  <c:v>5.05</c:v>
                </c:pt>
                <c:pt idx="108">
                  <c:v>5.06</c:v>
                </c:pt>
                <c:pt idx="109">
                  <c:v>5.09</c:v>
                </c:pt>
                <c:pt idx="110">
                  <c:v>5.1</c:v>
                </c:pt>
                <c:pt idx="111">
                  <c:v>5.11</c:v>
                </c:pt>
                <c:pt idx="112">
                  <c:v>5.12</c:v>
                </c:pt>
                <c:pt idx="113">
                  <c:v>5.14</c:v>
                </c:pt>
                <c:pt idx="114">
                  <c:v>5.15</c:v>
                </c:pt>
                <c:pt idx="115">
                  <c:v>5.54</c:v>
                </c:pt>
                <c:pt idx="116">
                  <c:v>5.56</c:v>
                </c:pt>
                <c:pt idx="117">
                  <c:v>5.57</c:v>
                </c:pt>
                <c:pt idx="118">
                  <c:v>5.59</c:v>
                </c:pt>
                <c:pt idx="119">
                  <c:v>5.6</c:v>
                </c:pt>
                <c:pt idx="120">
                  <c:v>5.66</c:v>
                </c:pt>
                <c:pt idx="121">
                  <c:v>5.72</c:v>
                </c:pt>
                <c:pt idx="122">
                  <c:v>5.87</c:v>
                </c:pt>
                <c:pt idx="123">
                  <c:v>5.88</c:v>
                </c:pt>
                <c:pt idx="124">
                  <c:v>5.89</c:v>
                </c:pt>
                <c:pt idx="125">
                  <c:v>5.97</c:v>
                </c:pt>
                <c:pt idx="126">
                  <c:v>5.99</c:v>
                </c:pt>
                <c:pt idx="127">
                  <c:v>6.03</c:v>
                </c:pt>
                <c:pt idx="128">
                  <c:v>9.44</c:v>
                </c:pt>
              </c:strCache>
            </c:strRef>
          </c:cat>
          <c:val>
            <c:numRef>
              <c:f>SAsaida!$B$1:$B$129</c:f>
              <c:numCache>
                <c:formatCode>General</c:formatCode>
                <c:ptCount val="129"/>
                <c:pt idx="0">
                  <c:v>1550.49</c:v>
                </c:pt>
                <c:pt idx="1">
                  <c:v>1550.47</c:v>
                </c:pt>
                <c:pt idx="2">
                  <c:v>1542.77</c:v>
                </c:pt>
                <c:pt idx="3">
                  <c:v>1532.97</c:v>
                </c:pt>
                <c:pt idx="4">
                  <c:v>1497.89</c:v>
                </c:pt>
                <c:pt idx="5">
                  <c:v>1467.85</c:v>
                </c:pt>
                <c:pt idx="6">
                  <c:v>1422.49</c:v>
                </c:pt>
                <c:pt idx="7">
                  <c:v>1400.88</c:v>
                </c:pt>
                <c:pt idx="8">
                  <c:v>1395.67</c:v>
                </c:pt>
                <c:pt idx="9">
                  <c:v>1352.85</c:v>
                </c:pt>
                <c:pt idx="10">
                  <c:v>1347.96</c:v>
                </c:pt>
                <c:pt idx="11">
                  <c:v>1345.33</c:v>
                </c:pt>
                <c:pt idx="12">
                  <c:v>1319.09</c:v>
                </c:pt>
                <c:pt idx="13">
                  <c:v>1294.73</c:v>
                </c:pt>
                <c:pt idx="14">
                  <c:v>1289.14</c:v>
                </c:pt>
                <c:pt idx="15">
                  <c:v>1281.82</c:v>
                </c:pt>
                <c:pt idx="16">
                  <c:v>1260.06</c:v>
                </c:pt>
                <c:pt idx="17">
                  <c:v>1253.2</c:v>
                </c:pt>
                <c:pt idx="18">
                  <c:v>1249.47</c:v>
                </c:pt>
                <c:pt idx="19">
                  <c:v>1244.65</c:v>
                </c:pt>
                <c:pt idx="20">
                  <c:v>1243.53</c:v>
                </c:pt>
                <c:pt idx="21">
                  <c:v>1202.75</c:v>
                </c:pt>
                <c:pt idx="22">
                  <c:v>1172.02</c:v>
                </c:pt>
                <c:pt idx="23">
                  <c:v>1128.9</c:v>
                </c:pt>
                <c:pt idx="24">
                  <c:v>1107.53</c:v>
                </c:pt>
                <c:pt idx="25">
                  <c:v>1084.18</c:v>
                </c:pt>
                <c:pt idx="26">
                  <c:v>1067.75</c:v>
                </c:pt>
                <c:pt idx="27">
                  <c:v>1056.14</c:v>
                </c:pt>
                <c:pt idx="28">
                  <c:v>1056.03</c:v>
                </c:pt>
                <c:pt idx="29">
                  <c:v>1030.56</c:v>
                </c:pt>
                <c:pt idx="30">
                  <c:v>1026.23</c:v>
                </c:pt>
                <c:pt idx="31">
                  <c:v>1016.88</c:v>
                </c:pt>
                <c:pt idx="32">
                  <c:v>1013.75</c:v>
                </c:pt>
                <c:pt idx="33">
                  <c:v>1009.66</c:v>
                </c:pt>
                <c:pt idx="34">
                  <c:v>1007.03</c:v>
                </c:pt>
                <c:pt idx="35">
                  <c:v>991.2</c:v>
                </c:pt>
                <c:pt idx="36">
                  <c:v>989.63</c:v>
                </c:pt>
                <c:pt idx="37">
                  <c:v>981.4</c:v>
                </c:pt>
                <c:pt idx="38">
                  <c:v>975.46</c:v>
                </c:pt>
                <c:pt idx="39">
                  <c:v>964.48</c:v>
                </c:pt>
                <c:pt idx="40">
                  <c:v>961.02</c:v>
                </c:pt>
                <c:pt idx="41">
                  <c:v>955.44</c:v>
                </c:pt>
                <c:pt idx="42">
                  <c:v>955.25</c:v>
                </c:pt>
                <c:pt idx="43">
                  <c:v>927.87</c:v>
                </c:pt>
                <c:pt idx="44">
                  <c:v>887.79</c:v>
                </c:pt>
                <c:pt idx="45">
                  <c:v>859.67</c:v>
                </c:pt>
                <c:pt idx="46">
                  <c:v>853.3</c:v>
                </c:pt>
                <c:pt idx="47">
                  <c:v>846.02</c:v>
                </c:pt>
                <c:pt idx="48">
                  <c:v>841.7</c:v>
                </c:pt>
                <c:pt idx="49">
                  <c:v>830.15</c:v>
                </c:pt>
                <c:pt idx="50">
                  <c:v>829.18</c:v>
                </c:pt>
                <c:pt idx="51">
                  <c:v>823.94</c:v>
                </c:pt>
                <c:pt idx="52">
                  <c:v>819.82</c:v>
                </c:pt>
                <c:pt idx="53">
                  <c:v>818.94</c:v>
                </c:pt>
                <c:pt idx="54">
                  <c:v>818.68</c:v>
                </c:pt>
                <c:pt idx="55">
                  <c:v>817.11</c:v>
                </c:pt>
                <c:pt idx="56">
                  <c:v>798.43</c:v>
                </c:pt>
                <c:pt idx="57">
                  <c:v>797.68</c:v>
                </c:pt>
                <c:pt idx="58">
                  <c:v>796.68</c:v>
                </c:pt>
                <c:pt idx="59">
                  <c:v>787.95</c:v>
                </c:pt>
                <c:pt idx="60">
                  <c:v>785.55</c:v>
                </c:pt>
                <c:pt idx="61">
                  <c:v>778.39</c:v>
                </c:pt>
                <c:pt idx="62">
                  <c:v>771.34</c:v>
                </c:pt>
                <c:pt idx="63">
                  <c:v>757.33</c:v>
                </c:pt>
                <c:pt idx="64">
                  <c:v>748.13</c:v>
                </c:pt>
                <c:pt idx="65">
                  <c:v>722.5</c:v>
                </c:pt>
                <c:pt idx="66">
                  <c:v>707.82</c:v>
                </c:pt>
                <c:pt idx="67">
                  <c:v>707.81</c:v>
                </c:pt>
                <c:pt idx="68">
                  <c:v>701.19</c:v>
                </c:pt>
                <c:pt idx="69">
                  <c:v>689.91</c:v>
                </c:pt>
                <c:pt idx="70">
                  <c:v>669.08</c:v>
                </c:pt>
                <c:pt idx="71">
                  <c:v>667.86</c:v>
                </c:pt>
                <c:pt idx="72">
                  <c:v>660.23</c:v>
                </c:pt>
                <c:pt idx="73">
                  <c:v>658.61</c:v>
                </c:pt>
                <c:pt idx="74">
                  <c:v>657.19</c:v>
                </c:pt>
                <c:pt idx="75">
                  <c:v>653.35</c:v>
                </c:pt>
                <c:pt idx="76">
                  <c:v>650.94</c:v>
                </c:pt>
                <c:pt idx="77">
                  <c:v>645.97</c:v>
                </c:pt>
                <c:pt idx="78">
                  <c:v>640.3</c:v>
                </c:pt>
                <c:pt idx="79">
                  <c:v>636.22</c:v>
                </c:pt>
                <c:pt idx="80">
                  <c:v>630.7</c:v>
                </c:pt>
                <c:pt idx="81">
                  <c:v>629.72</c:v>
                </c:pt>
                <c:pt idx="82">
                  <c:v>616.5</c:v>
                </c:pt>
                <c:pt idx="83">
                  <c:v>608.68</c:v>
                </c:pt>
                <c:pt idx="84">
                  <c:v>608.66</c:v>
                </c:pt>
                <c:pt idx="85">
                  <c:v>605.11</c:v>
                </c:pt>
                <c:pt idx="86">
                  <c:v>602.14</c:v>
                </c:pt>
                <c:pt idx="87">
                  <c:v>601.19</c:v>
                </c:pt>
                <c:pt idx="88">
                  <c:v>597.06</c:v>
                </c:pt>
                <c:pt idx="89">
                  <c:v>594.22</c:v>
                </c:pt>
                <c:pt idx="90">
                  <c:v>592.44</c:v>
                </c:pt>
                <c:pt idx="91">
                  <c:v>589.32</c:v>
                </c:pt>
                <c:pt idx="92">
                  <c:v>575.41</c:v>
                </c:pt>
                <c:pt idx="93">
                  <c:v>570.65</c:v>
                </c:pt>
                <c:pt idx="94">
                  <c:v>569.66</c:v>
                </c:pt>
                <c:pt idx="95">
                  <c:v>566.28</c:v>
                </c:pt>
                <c:pt idx="96">
                  <c:v>565.51</c:v>
                </c:pt>
                <c:pt idx="97">
                  <c:v>554.41</c:v>
                </c:pt>
                <c:pt idx="98">
                  <c:v>552.63</c:v>
                </c:pt>
                <c:pt idx="99">
                  <c:v>550.26</c:v>
                </c:pt>
                <c:pt idx="100">
                  <c:v>550.13</c:v>
                </c:pt>
                <c:pt idx="101">
                  <c:v>546.54</c:v>
                </c:pt>
                <c:pt idx="102">
                  <c:v>545.03</c:v>
                </c:pt>
                <c:pt idx="103">
                  <c:v>543.52</c:v>
                </c:pt>
                <c:pt idx="104">
                  <c:v>540.69</c:v>
                </c:pt>
                <c:pt idx="105">
                  <c:v>534.37</c:v>
                </c:pt>
                <c:pt idx="106">
                  <c:v>533.87</c:v>
                </c:pt>
                <c:pt idx="107">
                  <c:v>532.07</c:v>
                </c:pt>
                <c:pt idx="108">
                  <c:v>526.25</c:v>
                </c:pt>
                <c:pt idx="109">
                  <c:v>522.67</c:v>
                </c:pt>
                <c:pt idx="110">
                  <c:v>519.24</c:v>
                </c:pt>
                <c:pt idx="111">
                  <c:v>515.31</c:v>
                </c:pt>
                <c:pt idx="112">
                  <c:v>514.66</c:v>
                </c:pt>
                <c:pt idx="113">
                  <c:v>511.36</c:v>
                </c:pt>
                <c:pt idx="114">
                  <c:v>511.3</c:v>
                </c:pt>
                <c:pt idx="115">
                  <c:v>507.76</c:v>
                </c:pt>
                <c:pt idx="116">
                  <c:v>505.52</c:v>
                </c:pt>
                <c:pt idx="117">
                  <c:v>500.65</c:v>
                </c:pt>
                <c:pt idx="118">
                  <c:v>500.12</c:v>
                </c:pt>
                <c:pt idx="119">
                  <c:v>488.15</c:v>
                </c:pt>
                <c:pt idx="120">
                  <c:v>484.86</c:v>
                </c:pt>
                <c:pt idx="121">
                  <c:v>481.3</c:v>
                </c:pt>
                <c:pt idx="122">
                  <c:v>479.31</c:v>
                </c:pt>
                <c:pt idx="123">
                  <c:v>472.17</c:v>
                </c:pt>
                <c:pt idx="124">
                  <c:v>469.79</c:v>
                </c:pt>
                <c:pt idx="125">
                  <c:v>469.72</c:v>
                </c:pt>
                <c:pt idx="126">
                  <c:v>468.21</c:v>
                </c:pt>
                <c:pt idx="127">
                  <c:v>467.14</c:v>
                </c:pt>
                <c:pt idx="128">
                  <c:v>467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87386"/>
        <c:axId val="10318045"/>
      </c:lineChart>
      <c:catAx>
        <c:axId val="7598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o de processamento (s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045"/>
        <c:crossesAt val="0"/>
        <c:auto val="1"/>
        <c:lblAlgn val="ctr"/>
        <c:lblOffset val="100"/>
        <c:noMultiLvlLbl val="0"/>
      </c:catAx>
      <c:valAx>
        <c:axId val="1031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unção de avaliaçã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8720</xdr:colOff>
      <xdr:row>109</xdr:row>
      <xdr:rowOff>86040</xdr:rowOff>
    </xdr:from>
    <xdr:to>
      <xdr:col>10</xdr:col>
      <xdr:colOff>599040</xdr:colOff>
      <xdr:row>132</xdr:row>
      <xdr:rowOff>152280</xdr:rowOff>
    </xdr:to>
    <xdr:graphicFrame>
      <xdr:nvGraphicFramePr>
        <xdr:cNvPr id="0" name="Chart 2"/>
        <xdr:cNvGraphicFramePr/>
      </xdr:nvGraphicFramePr>
      <xdr:xfrm>
        <a:off x="1834920" y="17735760"/>
        <a:ext cx="514584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9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" activeCellId="0" sqref="B1:B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550.49</v>
      </c>
    </row>
    <row r="2" customFormat="false" ht="12.75" hidden="false" customHeight="false" outlineLevel="0" collapsed="false">
      <c r="A2" s="0" t="n">
        <v>0.03</v>
      </c>
      <c r="B2" s="0" t="n">
        <v>1550.47</v>
      </c>
    </row>
    <row r="3" customFormat="false" ht="12.75" hidden="false" customHeight="false" outlineLevel="0" collapsed="false">
      <c r="A3" s="0" t="n">
        <v>0.05</v>
      </c>
      <c r="B3" s="0" t="n">
        <v>1542.77</v>
      </c>
    </row>
    <row r="4" customFormat="false" ht="12.75" hidden="false" customHeight="false" outlineLevel="0" collapsed="false">
      <c r="A4" s="0" t="n">
        <v>0.07</v>
      </c>
      <c r="B4" s="0" t="n">
        <v>1532.97</v>
      </c>
    </row>
    <row r="5" customFormat="false" ht="12.75" hidden="false" customHeight="false" outlineLevel="0" collapsed="false">
      <c r="A5" s="0" t="n">
        <v>0.1</v>
      </c>
      <c r="B5" s="0" t="n">
        <v>1497.89</v>
      </c>
    </row>
    <row r="6" customFormat="false" ht="12.75" hidden="false" customHeight="false" outlineLevel="0" collapsed="false">
      <c r="A6" s="0" t="n">
        <v>0.12</v>
      </c>
      <c r="B6" s="0" t="n">
        <v>1467.85</v>
      </c>
    </row>
    <row r="7" customFormat="false" ht="12.75" hidden="false" customHeight="false" outlineLevel="0" collapsed="false">
      <c r="A7" s="0" t="n">
        <v>0.14</v>
      </c>
      <c r="B7" s="0" t="n">
        <v>1422.49</v>
      </c>
    </row>
    <row r="8" customFormat="false" ht="12.75" hidden="false" customHeight="false" outlineLevel="0" collapsed="false">
      <c r="A8" s="0" t="n">
        <v>0.15</v>
      </c>
      <c r="B8" s="0" t="n">
        <v>1400.88</v>
      </c>
    </row>
    <row r="9" customFormat="false" ht="12.75" hidden="false" customHeight="false" outlineLevel="0" collapsed="false">
      <c r="A9" s="0" t="n">
        <v>0.17</v>
      </c>
      <c r="B9" s="0" t="n">
        <v>1395.67</v>
      </c>
    </row>
    <row r="10" customFormat="false" ht="12.75" hidden="false" customHeight="false" outlineLevel="0" collapsed="false">
      <c r="A10" s="0" t="n">
        <v>0.18</v>
      </c>
      <c r="B10" s="0" t="n">
        <v>1352.85</v>
      </c>
    </row>
    <row r="11" customFormat="false" ht="12.75" hidden="false" customHeight="false" outlineLevel="0" collapsed="false">
      <c r="A11" s="0" t="n">
        <v>0.21</v>
      </c>
      <c r="B11" s="0" t="n">
        <v>1347.96</v>
      </c>
    </row>
    <row r="12" customFormat="false" ht="12.75" hidden="false" customHeight="false" outlineLevel="0" collapsed="false">
      <c r="A12" s="0" t="n">
        <v>0.22</v>
      </c>
      <c r="B12" s="0" t="n">
        <v>1345.33</v>
      </c>
    </row>
    <row r="13" customFormat="false" ht="12.75" hidden="false" customHeight="false" outlineLevel="0" collapsed="false">
      <c r="A13" s="0" t="n">
        <v>0.24</v>
      </c>
      <c r="B13" s="0" t="n">
        <v>1319.09</v>
      </c>
    </row>
    <row r="14" customFormat="false" ht="12.75" hidden="false" customHeight="false" outlineLevel="0" collapsed="false">
      <c r="A14" s="0" t="n">
        <v>0.33</v>
      </c>
      <c r="B14" s="0" t="n">
        <v>1294.73</v>
      </c>
    </row>
    <row r="15" customFormat="false" ht="12.75" hidden="false" customHeight="false" outlineLevel="0" collapsed="false">
      <c r="A15" s="0" t="n">
        <v>0.37</v>
      </c>
      <c r="B15" s="0" t="n">
        <v>1289.14</v>
      </c>
    </row>
    <row r="16" customFormat="false" ht="12.75" hidden="false" customHeight="false" outlineLevel="0" collapsed="false">
      <c r="A16" s="0" t="n">
        <v>0.41</v>
      </c>
      <c r="B16" s="0" t="n">
        <v>1281.82</v>
      </c>
    </row>
    <row r="17" customFormat="false" ht="12.75" hidden="false" customHeight="false" outlineLevel="0" collapsed="false">
      <c r="A17" s="0" t="n">
        <v>0.44</v>
      </c>
      <c r="B17" s="0" t="n">
        <v>1260.06</v>
      </c>
    </row>
    <row r="18" customFormat="false" ht="12.75" hidden="false" customHeight="false" outlineLevel="0" collapsed="false">
      <c r="A18" s="0" t="n">
        <v>0.45</v>
      </c>
      <c r="B18" s="0" t="n">
        <v>1253.2</v>
      </c>
    </row>
    <row r="19" customFormat="false" ht="12.75" hidden="false" customHeight="false" outlineLevel="0" collapsed="false">
      <c r="A19" s="0" t="n">
        <v>0.46</v>
      </c>
      <c r="B19" s="0" t="n">
        <v>1249.47</v>
      </c>
    </row>
    <row r="20" customFormat="false" ht="12.75" hidden="false" customHeight="false" outlineLevel="0" collapsed="false">
      <c r="A20" s="0" t="n">
        <v>0.48</v>
      </c>
      <c r="B20" s="0" t="n">
        <v>1244.65</v>
      </c>
    </row>
    <row r="21" customFormat="false" ht="12.75" hidden="false" customHeight="false" outlineLevel="0" collapsed="false">
      <c r="A21" s="0" t="n">
        <v>0.53</v>
      </c>
      <c r="B21" s="0" t="n">
        <v>1243.53</v>
      </c>
    </row>
    <row r="22" customFormat="false" ht="12.75" hidden="false" customHeight="false" outlineLevel="0" collapsed="false">
      <c r="A22" s="0" t="n">
        <v>0.59</v>
      </c>
      <c r="B22" s="0" t="n">
        <v>1202.75</v>
      </c>
    </row>
    <row r="23" customFormat="false" ht="12.75" hidden="false" customHeight="false" outlineLevel="0" collapsed="false">
      <c r="A23" s="0" t="n">
        <v>0.75</v>
      </c>
      <c r="B23" s="0" t="n">
        <v>1172.02</v>
      </c>
    </row>
    <row r="24" customFormat="false" ht="12.75" hidden="false" customHeight="false" outlineLevel="0" collapsed="false">
      <c r="A24" s="0" t="n">
        <v>1.11</v>
      </c>
      <c r="B24" s="0" t="n">
        <v>1128.9</v>
      </c>
    </row>
    <row r="25" customFormat="false" ht="12.75" hidden="false" customHeight="false" outlineLevel="0" collapsed="false">
      <c r="A25" s="0" t="n">
        <v>1.72</v>
      </c>
      <c r="B25" s="0" t="n">
        <v>1107.53</v>
      </c>
    </row>
    <row r="26" customFormat="false" ht="12.75" hidden="false" customHeight="false" outlineLevel="0" collapsed="false">
      <c r="A26" s="0" t="n">
        <v>1.73</v>
      </c>
      <c r="B26" s="0" t="n">
        <v>1084.18</v>
      </c>
    </row>
    <row r="27" customFormat="false" ht="12.75" hidden="false" customHeight="false" outlineLevel="0" collapsed="false">
      <c r="A27" s="0" t="n">
        <v>1.78</v>
      </c>
      <c r="B27" s="0" t="n">
        <v>1067.75</v>
      </c>
    </row>
    <row r="28" customFormat="false" ht="12.75" hidden="false" customHeight="false" outlineLevel="0" collapsed="false">
      <c r="A28" s="0" t="n">
        <v>1.79</v>
      </c>
      <c r="B28" s="0" t="n">
        <v>1056.14</v>
      </c>
    </row>
    <row r="29" customFormat="false" ht="12.75" hidden="false" customHeight="false" outlineLevel="0" collapsed="false">
      <c r="A29" s="0" t="n">
        <v>1.82</v>
      </c>
      <c r="B29" s="0" t="n">
        <v>1056.03</v>
      </c>
    </row>
    <row r="30" customFormat="false" ht="12.75" hidden="false" customHeight="false" outlineLevel="0" collapsed="false">
      <c r="A30" s="0" t="n">
        <v>1.93</v>
      </c>
      <c r="B30" s="0" t="n">
        <v>1030.56</v>
      </c>
    </row>
    <row r="31" customFormat="false" ht="12.75" hidden="false" customHeight="false" outlineLevel="0" collapsed="false">
      <c r="A31" s="0" t="n">
        <v>1.95</v>
      </c>
      <c r="B31" s="0" t="n">
        <v>1026.23</v>
      </c>
    </row>
    <row r="32" customFormat="false" ht="12.75" hidden="false" customHeight="false" outlineLevel="0" collapsed="false">
      <c r="A32" s="0" t="n">
        <v>1.98</v>
      </c>
      <c r="B32" s="0" t="n">
        <v>1016.88</v>
      </c>
    </row>
    <row r="33" customFormat="false" ht="12.75" hidden="false" customHeight="false" outlineLevel="0" collapsed="false">
      <c r="A33" s="0" t="n">
        <v>2.41</v>
      </c>
      <c r="B33" s="0" t="n">
        <v>1013.75</v>
      </c>
    </row>
    <row r="34" customFormat="false" ht="12.75" hidden="false" customHeight="false" outlineLevel="0" collapsed="false">
      <c r="A34" s="0" t="n">
        <v>2.43</v>
      </c>
      <c r="B34" s="0" t="n">
        <v>1009.66</v>
      </c>
    </row>
    <row r="35" customFormat="false" ht="12.75" hidden="false" customHeight="false" outlineLevel="0" collapsed="false">
      <c r="A35" s="0" t="n">
        <v>2.44</v>
      </c>
      <c r="B35" s="0" t="n">
        <v>1007.03</v>
      </c>
    </row>
    <row r="36" customFormat="false" ht="12.75" hidden="false" customHeight="false" outlineLevel="0" collapsed="false">
      <c r="A36" s="0" t="n">
        <v>2.45</v>
      </c>
      <c r="B36" s="0" t="n">
        <v>991.2</v>
      </c>
    </row>
    <row r="37" customFormat="false" ht="12.75" hidden="false" customHeight="false" outlineLevel="0" collapsed="false">
      <c r="A37" s="0" t="n">
        <v>2.5</v>
      </c>
      <c r="B37" s="0" t="n">
        <v>989.63</v>
      </c>
    </row>
    <row r="38" customFormat="false" ht="12.75" hidden="false" customHeight="false" outlineLevel="0" collapsed="false">
      <c r="A38" s="0" t="n">
        <v>2.52</v>
      </c>
      <c r="B38" s="0" t="n">
        <v>981.4</v>
      </c>
    </row>
    <row r="39" customFormat="false" ht="12.75" hidden="false" customHeight="false" outlineLevel="0" collapsed="false">
      <c r="A39" s="0" t="n">
        <v>2.56</v>
      </c>
      <c r="B39" s="0" t="n">
        <v>975.46</v>
      </c>
    </row>
    <row r="40" customFormat="false" ht="12.75" hidden="false" customHeight="false" outlineLevel="0" collapsed="false">
      <c r="A40" s="0" t="n">
        <v>2.57</v>
      </c>
      <c r="B40" s="0" t="n">
        <v>964.48</v>
      </c>
    </row>
    <row r="41" customFormat="false" ht="12.75" hidden="false" customHeight="false" outlineLevel="0" collapsed="false">
      <c r="A41" s="0" t="n">
        <v>2.58</v>
      </c>
      <c r="B41" s="0" t="n">
        <v>961.02</v>
      </c>
    </row>
    <row r="42" customFormat="false" ht="12.75" hidden="false" customHeight="false" outlineLevel="0" collapsed="false">
      <c r="A42" s="0" t="n">
        <v>2.59</v>
      </c>
      <c r="B42" s="0" t="n">
        <v>955.44</v>
      </c>
    </row>
    <row r="43" customFormat="false" ht="12.75" hidden="false" customHeight="false" outlineLevel="0" collapsed="false">
      <c r="A43" s="0" t="n">
        <v>2.6</v>
      </c>
      <c r="B43" s="0" t="n">
        <v>955.25</v>
      </c>
    </row>
    <row r="44" customFormat="false" ht="12.75" hidden="false" customHeight="false" outlineLevel="0" collapsed="false">
      <c r="A44" s="0" t="n">
        <v>2.68</v>
      </c>
      <c r="B44" s="0" t="n">
        <v>927.87</v>
      </c>
    </row>
    <row r="45" customFormat="false" ht="12.75" hidden="false" customHeight="false" outlineLevel="0" collapsed="false">
      <c r="A45" s="0" t="n">
        <v>2.76</v>
      </c>
      <c r="B45" s="0" t="n">
        <v>887.79</v>
      </c>
    </row>
    <row r="46" customFormat="false" ht="12.75" hidden="false" customHeight="false" outlineLevel="0" collapsed="false">
      <c r="A46" s="0" t="n">
        <v>2.77</v>
      </c>
      <c r="B46" s="0" t="n">
        <v>859.67</v>
      </c>
    </row>
    <row r="47" customFormat="false" ht="12.75" hidden="false" customHeight="false" outlineLevel="0" collapsed="false">
      <c r="A47" s="0" t="n">
        <v>2.78</v>
      </c>
      <c r="B47" s="0" t="n">
        <v>853.3</v>
      </c>
    </row>
    <row r="48" customFormat="false" ht="12.75" hidden="false" customHeight="false" outlineLevel="0" collapsed="false">
      <c r="A48" s="0" t="n">
        <v>3.1</v>
      </c>
      <c r="B48" s="0" t="n">
        <v>846.02</v>
      </c>
    </row>
    <row r="49" customFormat="false" ht="12.75" hidden="false" customHeight="false" outlineLevel="0" collapsed="false">
      <c r="A49" s="0" t="n">
        <v>3.11</v>
      </c>
      <c r="B49" s="0" t="n">
        <v>841.7</v>
      </c>
    </row>
    <row r="50" customFormat="false" ht="12.75" hidden="false" customHeight="false" outlineLevel="0" collapsed="false">
      <c r="A50" s="0" t="n">
        <v>3.12</v>
      </c>
      <c r="B50" s="0" t="n">
        <v>830.15</v>
      </c>
    </row>
    <row r="51" customFormat="false" ht="12.75" hidden="false" customHeight="false" outlineLevel="0" collapsed="false">
      <c r="A51" s="0" t="n">
        <v>3.13</v>
      </c>
      <c r="B51" s="0" t="n">
        <v>829.18</v>
      </c>
    </row>
    <row r="52" customFormat="false" ht="12.75" hidden="false" customHeight="false" outlineLevel="0" collapsed="false">
      <c r="A52" s="0" t="n">
        <v>3.15</v>
      </c>
      <c r="B52" s="0" t="n">
        <v>823.94</v>
      </c>
    </row>
    <row r="53" customFormat="false" ht="12.75" hidden="false" customHeight="false" outlineLevel="0" collapsed="false">
      <c r="A53" s="0" t="n">
        <v>3.16</v>
      </c>
      <c r="B53" s="0" t="n">
        <v>819.82</v>
      </c>
    </row>
    <row r="54" customFormat="false" ht="12.75" hidden="false" customHeight="false" outlineLevel="0" collapsed="false">
      <c r="A54" s="0" t="n">
        <v>3.21</v>
      </c>
      <c r="B54" s="0" t="n">
        <v>818.94</v>
      </c>
    </row>
    <row r="55" customFormat="false" ht="12.75" hidden="false" customHeight="false" outlineLevel="0" collapsed="false">
      <c r="A55" s="0" t="n">
        <v>3.33</v>
      </c>
      <c r="B55" s="0" t="n">
        <v>818.68</v>
      </c>
    </row>
    <row r="56" customFormat="false" ht="12.75" hidden="false" customHeight="false" outlineLevel="0" collapsed="false">
      <c r="A56" s="0" t="n">
        <v>3.34</v>
      </c>
      <c r="B56" s="0" t="n">
        <v>817.11</v>
      </c>
    </row>
    <row r="57" customFormat="false" ht="12.75" hidden="false" customHeight="false" outlineLevel="0" collapsed="false">
      <c r="A57" s="0" t="n">
        <v>3.35</v>
      </c>
      <c r="B57" s="0" t="n">
        <v>798.43</v>
      </c>
    </row>
    <row r="58" customFormat="false" ht="12.75" hidden="false" customHeight="false" outlineLevel="0" collapsed="false">
      <c r="A58" s="0" t="n">
        <v>3.38</v>
      </c>
      <c r="B58" s="0" t="n">
        <v>797.68</v>
      </c>
    </row>
    <row r="59" customFormat="false" ht="12.75" hidden="false" customHeight="false" outlineLevel="0" collapsed="false">
      <c r="A59" s="0" t="n">
        <v>3.38</v>
      </c>
      <c r="B59" s="0" t="n">
        <v>796.68</v>
      </c>
    </row>
    <row r="60" customFormat="false" ht="12.75" hidden="false" customHeight="false" outlineLevel="0" collapsed="false">
      <c r="A60" s="0" t="n">
        <v>3.39</v>
      </c>
      <c r="B60" s="0" t="n">
        <v>787.95</v>
      </c>
    </row>
    <row r="61" customFormat="false" ht="12.75" hidden="false" customHeight="false" outlineLevel="0" collapsed="false">
      <c r="A61" s="0" t="n">
        <v>3.43</v>
      </c>
      <c r="B61" s="0" t="n">
        <v>785.55</v>
      </c>
    </row>
    <row r="62" customFormat="false" ht="12.75" hidden="false" customHeight="false" outlineLevel="0" collapsed="false">
      <c r="A62" s="0" t="n">
        <v>3.44</v>
      </c>
      <c r="B62" s="0" t="n">
        <v>778.39</v>
      </c>
    </row>
    <row r="63" customFormat="false" ht="12.75" hidden="false" customHeight="false" outlineLevel="0" collapsed="false">
      <c r="A63" s="0" t="n">
        <v>3.45</v>
      </c>
      <c r="B63" s="0" t="n">
        <v>771.34</v>
      </c>
    </row>
    <row r="64" customFormat="false" ht="12.75" hidden="false" customHeight="false" outlineLevel="0" collapsed="false">
      <c r="A64" s="0" t="n">
        <v>3.46</v>
      </c>
      <c r="B64" s="0" t="n">
        <v>757.33</v>
      </c>
    </row>
    <row r="65" customFormat="false" ht="12.75" hidden="false" customHeight="false" outlineLevel="0" collapsed="false">
      <c r="A65" s="0" t="n">
        <v>3.47</v>
      </c>
      <c r="B65" s="0" t="n">
        <v>748.13</v>
      </c>
    </row>
    <row r="66" customFormat="false" ht="12.75" hidden="false" customHeight="false" outlineLevel="0" collapsed="false">
      <c r="A66" s="0" t="n">
        <v>3.48</v>
      </c>
      <c r="B66" s="0" t="n">
        <v>722.5</v>
      </c>
    </row>
    <row r="67" customFormat="false" ht="12.75" hidden="false" customHeight="false" outlineLevel="0" collapsed="false">
      <c r="A67" s="0" t="n">
        <v>3.68</v>
      </c>
      <c r="B67" s="0" t="n">
        <v>707.82</v>
      </c>
    </row>
    <row r="68" customFormat="false" ht="12.75" hidden="false" customHeight="false" outlineLevel="0" collapsed="false">
      <c r="A68" s="0" t="n">
        <v>3.7</v>
      </c>
      <c r="B68" s="0" t="n">
        <v>707.81</v>
      </c>
    </row>
    <row r="69" customFormat="false" ht="12.75" hidden="false" customHeight="false" outlineLevel="0" collapsed="false">
      <c r="A69" s="0" t="n">
        <v>3.72</v>
      </c>
      <c r="B69" s="0" t="n">
        <v>701.19</v>
      </c>
    </row>
    <row r="70" customFormat="false" ht="12.75" hidden="false" customHeight="false" outlineLevel="0" collapsed="false">
      <c r="A70" s="0" t="n">
        <v>3.84</v>
      </c>
      <c r="B70" s="0" t="n">
        <v>689.91</v>
      </c>
    </row>
    <row r="71" customFormat="false" ht="12.75" hidden="false" customHeight="false" outlineLevel="0" collapsed="false">
      <c r="A71" s="0" t="n">
        <v>3.88</v>
      </c>
      <c r="B71" s="0" t="n">
        <v>669.08</v>
      </c>
    </row>
    <row r="72" customFormat="false" ht="12.75" hidden="false" customHeight="false" outlineLevel="0" collapsed="false">
      <c r="A72" s="0" t="n">
        <v>3.9</v>
      </c>
      <c r="B72" s="0" t="n">
        <v>667.86</v>
      </c>
    </row>
    <row r="73" customFormat="false" ht="12.75" hidden="false" customHeight="false" outlineLevel="0" collapsed="false">
      <c r="A73" s="0" t="n">
        <v>4.03</v>
      </c>
      <c r="B73" s="0" t="n">
        <v>660.23</v>
      </c>
    </row>
    <row r="74" customFormat="false" ht="12.75" hidden="false" customHeight="false" outlineLevel="0" collapsed="false">
      <c r="A74" s="0" t="n">
        <v>4.08</v>
      </c>
      <c r="B74" s="0" t="n">
        <v>658.61</v>
      </c>
    </row>
    <row r="75" customFormat="false" ht="12.75" hidden="false" customHeight="false" outlineLevel="0" collapsed="false">
      <c r="A75" s="0" t="n">
        <v>4.09</v>
      </c>
      <c r="B75" s="0" t="n">
        <v>657.19</v>
      </c>
    </row>
    <row r="76" customFormat="false" ht="12.75" hidden="false" customHeight="false" outlineLevel="0" collapsed="false">
      <c r="A76" s="0" t="n">
        <v>4.1</v>
      </c>
      <c r="B76" s="0" t="n">
        <v>653.35</v>
      </c>
    </row>
    <row r="77" customFormat="false" ht="12.75" hidden="false" customHeight="false" outlineLevel="0" collapsed="false">
      <c r="A77" s="0" t="n">
        <v>4.14</v>
      </c>
      <c r="B77" s="0" t="n">
        <v>650.94</v>
      </c>
    </row>
    <row r="78" customFormat="false" ht="12.75" hidden="false" customHeight="false" outlineLevel="0" collapsed="false">
      <c r="A78" s="0" t="n">
        <v>4.15</v>
      </c>
      <c r="B78" s="0" t="n">
        <v>645.97</v>
      </c>
    </row>
    <row r="79" customFormat="false" ht="12.75" hidden="false" customHeight="false" outlineLevel="0" collapsed="false">
      <c r="A79" s="0" t="n">
        <v>4.17</v>
      </c>
      <c r="B79" s="0" t="n">
        <v>640.3</v>
      </c>
    </row>
    <row r="80" customFormat="false" ht="12.75" hidden="false" customHeight="false" outlineLevel="0" collapsed="false">
      <c r="A80" s="0" t="n">
        <v>4.19</v>
      </c>
      <c r="B80" s="0" t="n">
        <v>636.22</v>
      </c>
    </row>
    <row r="81" customFormat="false" ht="12.75" hidden="false" customHeight="false" outlineLevel="0" collapsed="false">
      <c r="A81" s="0" t="n">
        <v>4.21</v>
      </c>
      <c r="B81" s="0" t="n">
        <v>630.7</v>
      </c>
    </row>
    <row r="82" customFormat="false" ht="12.75" hidden="false" customHeight="false" outlineLevel="0" collapsed="false">
      <c r="A82" s="0" t="n">
        <v>4.22</v>
      </c>
      <c r="B82" s="0" t="n">
        <v>629.72</v>
      </c>
    </row>
    <row r="83" customFormat="false" ht="12.75" hidden="false" customHeight="false" outlineLevel="0" collapsed="false">
      <c r="A83" s="0" t="n">
        <v>4.23</v>
      </c>
      <c r="B83" s="0" t="n">
        <v>616.5</v>
      </c>
    </row>
    <row r="84" customFormat="false" ht="12.75" hidden="false" customHeight="false" outlineLevel="0" collapsed="false">
      <c r="A84" s="0" t="n">
        <v>4.34</v>
      </c>
      <c r="B84" s="0" t="n">
        <v>608.68</v>
      </c>
    </row>
    <row r="85" customFormat="false" ht="12.75" hidden="false" customHeight="false" outlineLevel="0" collapsed="false">
      <c r="A85" s="0" t="n">
        <v>4.35</v>
      </c>
      <c r="B85" s="0" t="n">
        <v>608.66</v>
      </c>
    </row>
    <row r="86" customFormat="false" ht="12.75" hidden="false" customHeight="false" outlineLevel="0" collapsed="false">
      <c r="A86" s="0" t="n">
        <v>4.36</v>
      </c>
      <c r="B86" s="0" t="n">
        <v>605.11</v>
      </c>
    </row>
    <row r="87" customFormat="false" ht="12.75" hidden="false" customHeight="false" outlineLevel="0" collapsed="false">
      <c r="A87" s="0" t="n">
        <v>4.39</v>
      </c>
      <c r="B87" s="0" t="n">
        <v>602.14</v>
      </c>
    </row>
    <row r="88" customFormat="false" ht="12.75" hidden="false" customHeight="false" outlineLevel="0" collapsed="false">
      <c r="A88" s="0" t="n">
        <v>4.41</v>
      </c>
      <c r="B88" s="0" t="n">
        <v>601.19</v>
      </c>
    </row>
    <row r="89" customFormat="false" ht="12.75" hidden="false" customHeight="false" outlineLevel="0" collapsed="false">
      <c r="A89" s="0" t="n">
        <v>4.42</v>
      </c>
      <c r="B89" s="0" t="n">
        <v>597.06</v>
      </c>
    </row>
    <row r="90" customFormat="false" ht="12.75" hidden="false" customHeight="false" outlineLevel="0" collapsed="false">
      <c r="A90" s="0" t="n">
        <v>4.47</v>
      </c>
      <c r="B90" s="0" t="n">
        <v>594.22</v>
      </c>
    </row>
    <row r="91" customFormat="false" ht="12.75" hidden="false" customHeight="false" outlineLevel="0" collapsed="false">
      <c r="A91" s="0" t="n">
        <v>4.49</v>
      </c>
      <c r="B91" s="0" t="n">
        <v>592.44</v>
      </c>
    </row>
    <row r="92" customFormat="false" ht="12.75" hidden="false" customHeight="false" outlineLevel="0" collapsed="false">
      <c r="A92" s="0" t="n">
        <v>4.51</v>
      </c>
      <c r="B92" s="0" t="n">
        <v>589.32</v>
      </c>
    </row>
    <row r="93" customFormat="false" ht="12.75" hidden="false" customHeight="false" outlineLevel="0" collapsed="false">
      <c r="A93" s="0" t="n">
        <v>4.54</v>
      </c>
      <c r="B93" s="0" t="n">
        <v>575.41</v>
      </c>
    </row>
    <row r="94" customFormat="false" ht="12.75" hidden="false" customHeight="false" outlineLevel="0" collapsed="false">
      <c r="A94" s="0" t="n">
        <v>4.55</v>
      </c>
      <c r="B94" s="0" t="n">
        <v>570.65</v>
      </c>
    </row>
    <row r="95" customFormat="false" ht="12.75" hidden="false" customHeight="false" outlineLevel="0" collapsed="false">
      <c r="A95" s="0" t="n">
        <v>4.87</v>
      </c>
      <c r="B95" s="0" t="n">
        <v>569.66</v>
      </c>
    </row>
    <row r="96" customFormat="false" ht="12.75" hidden="false" customHeight="false" outlineLevel="0" collapsed="false">
      <c r="A96" s="0" t="n">
        <v>4.88</v>
      </c>
      <c r="B96" s="0" t="n">
        <v>566.28</v>
      </c>
    </row>
    <row r="97" customFormat="false" ht="12.75" hidden="false" customHeight="false" outlineLevel="0" collapsed="false">
      <c r="A97" s="0" t="n">
        <v>4.9</v>
      </c>
      <c r="B97" s="0" t="n">
        <v>565.51</v>
      </c>
    </row>
    <row r="98" customFormat="false" ht="12.75" hidden="false" customHeight="false" outlineLevel="0" collapsed="false">
      <c r="A98" s="0" t="n">
        <v>4.91</v>
      </c>
      <c r="B98" s="0" t="n">
        <v>554.41</v>
      </c>
    </row>
    <row r="99" customFormat="false" ht="12.75" hidden="false" customHeight="false" outlineLevel="0" collapsed="false">
      <c r="A99" s="0" t="n">
        <v>4.93</v>
      </c>
      <c r="B99" s="0" t="n">
        <v>552.63</v>
      </c>
    </row>
    <row r="100" customFormat="false" ht="12.75" hidden="false" customHeight="false" outlineLevel="0" collapsed="false">
      <c r="A100" s="0" t="n">
        <v>4.94</v>
      </c>
      <c r="B100" s="0" t="n">
        <v>550.26</v>
      </c>
    </row>
    <row r="101" customFormat="false" ht="12.75" hidden="false" customHeight="false" outlineLevel="0" collapsed="false">
      <c r="A101" s="0" t="n">
        <v>4.95</v>
      </c>
      <c r="B101" s="0" t="n">
        <v>550.13</v>
      </c>
    </row>
    <row r="102" customFormat="false" ht="12.75" hidden="false" customHeight="false" outlineLevel="0" collapsed="false">
      <c r="A102" s="0" t="n">
        <v>4.97</v>
      </c>
      <c r="B102" s="0" t="n">
        <v>546.54</v>
      </c>
    </row>
    <row r="103" customFormat="false" ht="12.75" hidden="false" customHeight="false" outlineLevel="0" collapsed="false">
      <c r="A103" s="0" t="n">
        <v>4.98</v>
      </c>
      <c r="B103" s="0" t="n">
        <v>545.03</v>
      </c>
    </row>
    <row r="104" customFormat="false" ht="12.75" hidden="false" customHeight="false" outlineLevel="0" collapsed="false">
      <c r="A104" s="0" t="n">
        <v>4.99</v>
      </c>
      <c r="B104" s="0" t="n">
        <v>543.52</v>
      </c>
    </row>
    <row r="105" customFormat="false" ht="12.75" hidden="false" customHeight="false" outlineLevel="0" collapsed="false">
      <c r="A105" s="0" t="n">
        <v>5.01</v>
      </c>
      <c r="B105" s="0" t="n">
        <v>540.69</v>
      </c>
    </row>
    <row r="106" customFormat="false" ht="12.75" hidden="false" customHeight="false" outlineLevel="0" collapsed="false">
      <c r="A106" s="0" t="n">
        <v>5.02</v>
      </c>
      <c r="B106" s="0" t="n">
        <v>534.37</v>
      </c>
    </row>
    <row r="107" customFormat="false" ht="12.75" hidden="false" customHeight="false" outlineLevel="0" collapsed="false">
      <c r="A107" s="0" t="n">
        <v>5.03</v>
      </c>
      <c r="B107" s="0" t="n">
        <v>533.87</v>
      </c>
    </row>
    <row r="108" customFormat="false" ht="12.75" hidden="false" customHeight="false" outlineLevel="0" collapsed="false">
      <c r="A108" s="0" t="n">
        <v>5.05</v>
      </c>
      <c r="B108" s="0" t="n">
        <v>532.07</v>
      </c>
    </row>
    <row r="109" customFormat="false" ht="12.75" hidden="false" customHeight="false" outlineLevel="0" collapsed="false">
      <c r="A109" s="0" t="n">
        <v>5.06</v>
      </c>
      <c r="B109" s="0" t="n">
        <v>526.25</v>
      </c>
    </row>
    <row r="110" customFormat="false" ht="12.75" hidden="false" customHeight="false" outlineLevel="0" collapsed="false">
      <c r="A110" s="0" t="n">
        <v>5.09</v>
      </c>
      <c r="B110" s="0" t="n">
        <v>522.67</v>
      </c>
    </row>
    <row r="111" customFormat="false" ht="12.75" hidden="false" customHeight="false" outlineLevel="0" collapsed="false">
      <c r="A111" s="0" t="n">
        <v>5.1</v>
      </c>
      <c r="B111" s="0" t="n">
        <v>519.24</v>
      </c>
    </row>
    <row r="112" customFormat="false" ht="12.75" hidden="false" customHeight="false" outlineLevel="0" collapsed="false">
      <c r="A112" s="0" t="n">
        <v>5.11</v>
      </c>
      <c r="B112" s="0" t="n">
        <v>515.31</v>
      </c>
    </row>
    <row r="113" customFormat="false" ht="12.75" hidden="false" customHeight="false" outlineLevel="0" collapsed="false">
      <c r="A113" s="0" t="n">
        <v>5.12</v>
      </c>
      <c r="B113" s="0" t="n">
        <v>514.66</v>
      </c>
    </row>
    <row r="114" customFormat="false" ht="12.75" hidden="false" customHeight="false" outlineLevel="0" collapsed="false">
      <c r="A114" s="0" t="n">
        <v>5.14</v>
      </c>
      <c r="B114" s="0" t="n">
        <v>511.36</v>
      </c>
    </row>
    <row r="115" customFormat="false" ht="12.75" hidden="false" customHeight="false" outlineLevel="0" collapsed="false">
      <c r="A115" s="0" t="n">
        <v>5.15</v>
      </c>
      <c r="B115" s="0" t="n">
        <v>511.3</v>
      </c>
    </row>
    <row r="116" customFormat="false" ht="12.75" hidden="false" customHeight="false" outlineLevel="0" collapsed="false">
      <c r="A116" s="0" t="n">
        <v>5.54</v>
      </c>
      <c r="B116" s="0" t="n">
        <v>507.76</v>
      </c>
    </row>
    <row r="117" customFormat="false" ht="12.75" hidden="false" customHeight="false" outlineLevel="0" collapsed="false">
      <c r="A117" s="0" t="n">
        <v>5.56</v>
      </c>
      <c r="B117" s="0" t="n">
        <v>505.52</v>
      </c>
    </row>
    <row r="118" customFormat="false" ht="12.75" hidden="false" customHeight="false" outlineLevel="0" collapsed="false">
      <c r="A118" s="0" t="n">
        <v>5.57</v>
      </c>
      <c r="B118" s="0" t="n">
        <v>500.65</v>
      </c>
    </row>
    <row r="119" customFormat="false" ht="12.75" hidden="false" customHeight="false" outlineLevel="0" collapsed="false">
      <c r="A119" s="0" t="n">
        <v>5.59</v>
      </c>
      <c r="B119" s="0" t="n">
        <v>500.12</v>
      </c>
    </row>
    <row r="120" customFormat="false" ht="12.75" hidden="false" customHeight="false" outlineLevel="0" collapsed="false">
      <c r="A120" s="0" t="n">
        <v>5.6</v>
      </c>
      <c r="B120" s="0" t="n">
        <v>488.15</v>
      </c>
    </row>
    <row r="121" customFormat="false" ht="12.75" hidden="false" customHeight="false" outlineLevel="0" collapsed="false">
      <c r="A121" s="0" t="n">
        <v>5.66</v>
      </c>
      <c r="B121" s="0" t="n">
        <v>484.86</v>
      </c>
    </row>
    <row r="122" customFormat="false" ht="12.75" hidden="false" customHeight="false" outlineLevel="0" collapsed="false">
      <c r="A122" s="0" t="n">
        <v>5.72</v>
      </c>
      <c r="B122" s="0" t="n">
        <v>481.3</v>
      </c>
    </row>
    <row r="123" customFormat="false" ht="12.75" hidden="false" customHeight="false" outlineLevel="0" collapsed="false">
      <c r="A123" s="0" t="n">
        <v>5.87</v>
      </c>
      <c r="B123" s="0" t="n">
        <v>479.31</v>
      </c>
    </row>
    <row r="124" customFormat="false" ht="12.75" hidden="false" customHeight="false" outlineLevel="0" collapsed="false">
      <c r="A124" s="0" t="n">
        <v>5.88</v>
      </c>
      <c r="B124" s="0" t="n">
        <v>472.17</v>
      </c>
    </row>
    <row r="125" customFormat="false" ht="12.75" hidden="false" customHeight="false" outlineLevel="0" collapsed="false">
      <c r="A125" s="0" t="n">
        <v>5.89</v>
      </c>
      <c r="B125" s="0" t="n">
        <v>469.79</v>
      </c>
    </row>
    <row r="126" customFormat="false" ht="12.75" hidden="false" customHeight="false" outlineLevel="0" collapsed="false">
      <c r="A126" s="0" t="n">
        <v>5.97</v>
      </c>
      <c r="B126" s="0" t="n">
        <v>469.72</v>
      </c>
    </row>
    <row r="127" customFormat="false" ht="12.75" hidden="false" customHeight="false" outlineLevel="0" collapsed="false">
      <c r="A127" s="0" t="n">
        <v>5.99</v>
      </c>
      <c r="B127" s="0" t="n">
        <v>468.21</v>
      </c>
    </row>
    <row r="128" customFormat="false" ht="12.75" hidden="false" customHeight="false" outlineLevel="0" collapsed="false">
      <c r="A128" s="0" t="n">
        <v>6.03</v>
      </c>
      <c r="B128" s="0" t="n">
        <v>467.14</v>
      </c>
    </row>
    <row r="129" customFormat="false" ht="12.75" hidden="false" customHeight="false" outlineLevel="0" collapsed="false">
      <c r="A129" s="0" t="n">
        <v>9.44</v>
      </c>
      <c r="B129" s="0" t="n">
        <v>467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